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31637"/>
        <c:axId val="58771815"/>
      </c:scatterChart>
      <c:valAx>
        <c:axId val="5923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815"/>
        <c:crossesAt val="0"/>
        <c:crossBetween val="midCat"/>
      </c:valAx>
      <c:valAx>
        <c:axId val="5877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24446"/>
        <c:axId val="48121167"/>
      </c:scatterChart>
      <c:valAx>
        <c:axId val="1292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167"/>
        <c:crossesAt val="0"/>
        <c:crossBetween val="midCat"/>
      </c:valAx>
      <c:valAx>
        <c:axId val="4812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9986"/>
        <c:axId val="44997974"/>
      </c:scatterChart>
      <c:valAx>
        <c:axId val="4631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974"/>
        <c:crossesAt val="0"/>
        <c:crossBetween val="midCat"/>
      </c:valAx>
      <c:valAx>
        <c:axId val="4499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4388"/>
        <c:axId val="48258786"/>
      </c:scatterChart>
      <c:valAx>
        <c:axId val="126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786"/>
        <c:crossesAt val="0"/>
        <c:crossBetween val="midCat"/>
      </c:valAx>
      <c:valAx>
        <c:axId val="4825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