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8719429"/>
        <c:axId val="97808132"/>
      </c:scatterChart>
      <c:valAx>
        <c:axId val="587194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08132"/>
        <c:crossesAt val="0"/>
        <c:crossBetween val="midCat"/>
      </c:valAx>
      <c:valAx>
        <c:axId val="978081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194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9010395"/>
        <c:axId val="50672026"/>
      </c:scatterChart>
      <c:valAx>
        <c:axId val="690103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72026"/>
        <c:crossesAt val="0"/>
        <c:crossBetween val="midCat"/>
      </c:valAx>
      <c:valAx>
        <c:axId val="506720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103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5826871"/>
        <c:axId val="13974892"/>
      </c:scatterChart>
      <c:valAx>
        <c:axId val="958268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74892"/>
        <c:crossesAt val="0"/>
        <c:crossBetween val="midCat"/>
      </c:valAx>
      <c:valAx>
        <c:axId val="139748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268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4716199"/>
        <c:axId val="26166184"/>
      </c:scatterChart>
      <c:valAx>
        <c:axId val="247161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66184"/>
        <c:crossesAt val="0"/>
        <c:crossBetween val="midCat"/>
      </c:valAx>
      <c:valAx>
        <c:axId val="261661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161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