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8152"/>
        <c:axId val="26081609"/>
      </c:scatterChart>
      <c:valAx>
        <c:axId val="9589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609"/>
        <c:crossesAt val="0"/>
        <c:crossBetween val="midCat"/>
      </c:valAx>
      <c:valAx>
        <c:axId val="2608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8415"/>
        <c:axId val="86642865"/>
      </c:scatterChart>
      <c:valAx>
        <c:axId val="8405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65"/>
        <c:crossesAt val="0"/>
        <c:crossBetween val="midCat"/>
      </c:valAx>
      <c:valAx>
        <c:axId val="8664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3923"/>
        <c:axId val="89608016"/>
      </c:scatterChart>
      <c:valAx>
        <c:axId val="2107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16"/>
        <c:crossesAt val="0"/>
        <c:crossBetween val="midCat"/>
      </c:valAx>
      <c:valAx>
        <c:axId val="8960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4407"/>
        <c:axId val="67603967"/>
      </c:scatterChart>
      <c:valAx>
        <c:axId val="2380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67"/>
        <c:crossesAt val="0"/>
        <c:crossBetween val="midCat"/>
      </c:valAx>
      <c:valAx>
        <c:axId val="6760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