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31572"/>
        <c:axId val="79001577"/>
      </c:scatterChart>
      <c:valAx>
        <c:axId val="4153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577"/>
        <c:crossesAt val="0"/>
        <c:crossBetween val="midCat"/>
      </c:valAx>
      <c:valAx>
        <c:axId val="7900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58811"/>
        <c:axId val="98412932"/>
      </c:scatterChart>
      <c:valAx>
        <c:axId val="5535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932"/>
        <c:crossesAt val="0"/>
        <c:crossBetween val="midCat"/>
      </c:valAx>
      <c:valAx>
        <c:axId val="9841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71141"/>
        <c:axId val="25326053"/>
      </c:scatterChart>
      <c:valAx>
        <c:axId val="6507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053"/>
        <c:crossesAt val="0"/>
        <c:crossBetween val="midCat"/>
      </c:valAx>
      <c:valAx>
        <c:axId val="2532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9640"/>
        <c:axId val="90066586"/>
      </c:scatterChart>
      <c:valAx>
        <c:axId val="4123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586"/>
        <c:crossesAt val="0"/>
        <c:crossBetween val="midCat"/>
      </c:valAx>
      <c:valAx>
        <c:axId val="9006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