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8924"/>
        <c:axId val="53560660"/>
      </c:scatterChart>
      <c:valAx>
        <c:axId val="2560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660"/>
        <c:crossesAt val="0"/>
        <c:crossBetween val="midCat"/>
      </c:valAx>
      <c:valAx>
        <c:axId val="5356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54280"/>
        <c:axId val="86879945"/>
      </c:scatterChart>
      <c:valAx>
        <c:axId val="2695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45"/>
        <c:crossesAt val="0"/>
        <c:crossBetween val="midCat"/>
      </c:valAx>
      <c:valAx>
        <c:axId val="8687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12072"/>
        <c:axId val="38919530"/>
      </c:scatterChart>
      <c:valAx>
        <c:axId val="4851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530"/>
        <c:crossesAt val="0"/>
        <c:crossBetween val="midCat"/>
      </c:valAx>
      <c:valAx>
        <c:axId val="3891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83822"/>
        <c:axId val="3497744"/>
      </c:scatterChart>
      <c:valAx>
        <c:axId val="1518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44"/>
        <c:crossesAt val="0"/>
        <c:crossBetween val="midCat"/>
      </c:valAx>
      <c:valAx>
        <c:axId val="349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