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795607"/>
        <c:axId val="79389595"/>
      </c:scatterChart>
      <c:valAx>
        <c:axId val="55795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9595"/>
        <c:crossesAt val="0"/>
        <c:crossBetween val="midCat"/>
      </c:valAx>
      <c:valAx>
        <c:axId val="79389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5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906864"/>
        <c:axId val="2606713"/>
      </c:scatterChart>
      <c:valAx>
        <c:axId val="20906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713"/>
        <c:crossesAt val="0"/>
        <c:crossBetween val="midCat"/>
      </c:valAx>
      <c:valAx>
        <c:axId val="2606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6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610174"/>
        <c:axId val="38388475"/>
      </c:scatterChart>
      <c:valAx>
        <c:axId val="44610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8475"/>
        <c:crossesAt val="0"/>
        <c:crossBetween val="midCat"/>
      </c:valAx>
      <c:valAx>
        <c:axId val="38388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0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008117"/>
        <c:axId val="28639932"/>
      </c:scatterChart>
      <c:valAx>
        <c:axId val="84008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9932"/>
        <c:crossesAt val="0"/>
        <c:crossBetween val="midCat"/>
      </c:valAx>
      <c:valAx>
        <c:axId val="28639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8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