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8723"/>
        <c:axId val="25310969"/>
      </c:scatterChart>
      <c:valAx>
        <c:axId val="35988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69"/>
        <c:crossesAt val="0"/>
        <c:crossBetween val="midCat"/>
      </c:valAx>
      <c:valAx>
        <c:axId val="2531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50038"/>
        <c:axId val="42544733"/>
      </c:scatterChart>
      <c:valAx>
        <c:axId val="1455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733"/>
        <c:crossesAt val="0"/>
        <c:crossBetween val="midCat"/>
      </c:valAx>
      <c:valAx>
        <c:axId val="4254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9381"/>
        <c:axId val="62261333"/>
      </c:scatterChart>
      <c:valAx>
        <c:axId val="4942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333"/>
        <c:crossesAt val="0"/>
        <c:crossBetween val="midCat"/>
      </c:valAx>
      <c:valAx>
        <c:axId val="6226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89569"/>
        <c:axId val="60213447"/>
      </c:scatterChart>
      <c:valAx>
        <c:axId val="5868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447"/>
        <c:crossesAt val="0"/>
        <c:crossBetween val="midCat"/>
      </c:valAx>
      <c:valAx>
        <c:axId val="6021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