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24275"/>
        <c:axId val="81347136"/>
      </c:scatterChart>
      <c:valAx>
        <c:axId val="3132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36"/>
        <c:crossesAt val="0"/>
        <c:crossBetween val="midCat"/>
      </c:valAx>
      <c:valAx>
        <c:axId val="813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76047"/>
        <c:axId val="56922781"/>
      </c:scatterChart>
      <c:valAx>
        <c:axId val="3677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81"/>
        <c:crossesAt val="0"/>
        <c:crossBetween val="midCat"/>
      </c:valAx>
      <c:valAx>
        <c:axId val="5692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8821"/>
        <c:axId val="69382323"/>
      </c:scatterChart>
      <c:valAx>
        <c:axId val="7497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323"/>
        <c:crossesAt val="0"/>
        <c:crossBetween val="midCat"/>
      </c:valAx>
      <c:valAx>
        <c:axId val="6938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4620"/>
        <c:axId val="82478224"/>
      </c:scatterChart>
      <c:valAx>
        <c:axId val="2584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224"/>
        <c:crossesAt val="0"/>
        <c:crossBetween val="midCat"/>
      </c:valAx>
      <c:valAx>
        <c:axId val="8247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