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07388"/>
        <c:axId val="44650928"/>
      </c:scatterChart>
      <c:valAx>
        <c:axId val="7500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928"/>
        <c:crossesAt val="0"/>
        <c:crossBetween val="midCat"/>
      </c:valAx>
      <c:valAx>
        <c:axId val="4465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40583"/>
        <c:axId val="75742474"/>
      </c:scatterChart>
      <c:valAx>
        <c:axId val="9624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474"/>
        <c:crossesAt val="0"/>
        <c:crossBetween val="midCat"/>
      </c:valAx>
      <c:valAx>
        <c:axId val="7574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12994"/>
        <c:axId val="58823981"/>
      </c:scatterChart>
      <c:valAx>
        <c:axId val="5941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981"/>
        <c:crossesAt val="0"/>
        <c:crossBetween val="midCat"/>
      </c:valAx>
      <c:valAx>
        <c:axId val="5882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55511"/>
        <c:axId val="59159707"/>
      </c:scatterChart>
      <c:valAx>
        <c:axId val="2985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707"/>
        <c:crossesAt val="0"/>
        <c:crossBetween val="midCat"/>
      </c:valAx>
      <c:valAx>
        <c:axId val="5915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