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42555"/>
        <c:axId val="1390481"/>
      </c:scatterChart>
      <c:valAx>
        <c:axId val="60642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481"/>
        <c:crossesAt val="0"/>
        <c:crossBetween val="midCat"/>
      </c:valAx>
      <c:valAx>
        <c:axId val="1390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2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58861"/>
        <c:axId val="79683572"/>
      </c:scatterChart>
      <c:valAx>
        <c:axId val="67958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3572"/>
        <c:crossesAt val="0"/>
        <c:crossBetween val="midCat"/>
      </c:valAx>
      <c:valAx>
        <c:axId val="79683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8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89544"/>
        <c:axId val="13435843"/>
      </c:scatterChart>
      <c:valAx>
        <c:axId val="74189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5843"/>
        <c:crossesAt val="0"/>
        <c:crossBetween val="midCat"/>
      </c:valAx>
      <c:valAx>
        <c:axId val="13435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9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16510"/>
        <c:axId val="66651889"/>
      </c:scatterChart>
      <c:valAx>
        <c:axId val="45216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1889"/>
        <c:crossesAt val="0"/>
        <c:crossBetween val="midCat"/>
      </c:valAx>
      <c:valAx>
        <c:axId val="66651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6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