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91552"/>
        <c:axId val="22205725"/>
      </c:scatterChart>
      <c:valAx>
        <c:axId val="6259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725"/>
        <c:crossesAt val="0"/>
        <c:crossBetween val="midCat"/>
      </c:valAx>
      <c:valAx>
        <c:axId val="2220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2565"/>
        <c:axId val="29290904"/>
      </c:scatterChart>
      <c:valAx>
        <c:axId val="6564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04"/>
        <c:crossesAt val="0"/>
        <c:crossBetween val="midCat"/>
      </c:valAx>
      <c:valAx>
        <c:axId val="2929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02"/>
        <c:axId val="50573544"/>
      </c:scatterChart>
      <c:valAx>
        <c:axId val="7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544"/>
        <c:crossesAt val="0"/>
        <c:crossBetween val="midCat"/>
      </c:valAx>
      <c:valAx>
        <c:axId val="5057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63640"/>
        <c:axId val="91982480"/>
      </c:scatterChart>
      <c:valAx>
        <c:axId val="4106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480"/>
        <c:crossesAt val="0"/>
        <c:crossBetween val="midCat"/>
      </c:valAx>
      <c:valAx>
        <c:axId val="9198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