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0370"/>
        <c:axId val="39361214"/>
      </c:scatterChart>
      <c:valAx>
        <c:axId val="8396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14"/>
        <c:crossesAt val="0"/>
        <c:crossBetween val="midCat"/>
      </c:valAx>
      <c:valAx>
        <c:axId val="393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8415"/>
        <c:axId val="42860354"/>
      </c:scatterChart>
      <c:valAx>
        <c:axId val="8731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354"/>
        <c:crossesAt val="0"/>
        <c:crossBetween val="midCat"/>
      </c:valAx>
      <c:valAx>
        <c:axId val="4286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0692"/>
        <c:axId val="56404094"/>
      </c:scatterChart>
      <c:valAx>
        <c:axId val="8859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94"/>
        <c:crossesAt val="0"/>
        <c:crossBetween val="midCat"/>
      </c:valAx>
      <c:valAx>
        <c:axId val="5640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8160"/>
        <c:axId val="92799707"/>
      </c:scatterChart>
      <c:valAx>
        <c:axId val="2209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07"/>
        <c:crossesAt val="0"/>
        <c:crossBetween val="midCat"/>
      </c:valAx>
      <c:valAx>
        <c:axId val="9279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