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16853"/>
        <c:axId val="6306306"/>
      </c:scatterChart>
      <c:valAx>
        <c:axId val="6201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06"/>
        <c:crossesAt val="0"/>
        <c:crossBetween val="midCat"/>
      </c:valAx>
      <c:valAx>
        <c:axId val="630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7448"/>
        <c:axId val="25935588"/>
      </c:scatterChart>
      <c:valAx>
        <c:axId val="787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588"/>
        <c:crossesAt val="0"/>
        <c:crossBetween val="midCat"/>
      </c:valAx>
      <c:valAx>
        <c:axId val="2593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6478"/>
        <c:axId val="14120619"/>
      </c:scatterChart>
      <c:valAx>
        <c:axId val="973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619"/>
        <c:crossesAt val="0"/>
        <c:crossBetween val="midCat"/>
      </c:valAx>
      <c:valAx>
        <c:axId val="1412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67891"/>
        <c:axId val="99900020"/>
      </c:scatterChart>
      <c:valAx>
        <c:axId val="9886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020"/>
        <c:crossesAt val="0"/>
        <c:crossBetween val="midCat"/>
      </c:valAx>
      <c:valAx>
        <c:axId val="9990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