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11682"/>
        <c:axId val="23142971"/>
      </c:scatterChart>
      <c:valAx>
        <c:axId val="5541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971"/>
        <c:crossesAt val="0"/>
        <c:crossBetween val="midCat"/>
      </c:valAx>
      <c:valAx>
        <c:axId val="2314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25009"/>
        <c:axId val="81101697"/>
      </c:scatterChart>
      <c:valAx>
        <c:axId val="8242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697"/>
        <c:crossesAt val="0"/>
        <c:crossBetween val="midCat"/>
      </c:valAx>
      <c:valAx>
        <c:axId val="8110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8456"/>
        <c:axId val="11164797"/>
      </c:scatterChart>
      <c:valAx>
        <c:axId val="817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797"/>
        <c:crossesAt val="0"/>
        <c:crossBetween val="midCat"/>
      </c:valAx>
      <c:valAx>
        <c:axId val="11164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08781"/>
        <c:axId val="5929340"/>
      </c:scatterChart>
      <c:valAx>
        <c:axId val="6860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40"/>
        <c:crossesAt val="0"/>
        <c:crossBetween val="midCat"/>
      </c:valAx>
      <c:valAx>
        <c:axId val="592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