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764686"/>
        <c:axId val="94893319"/>
      </c:scatterChart>
      <c:valAx>
        <c:axId val="73764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3319"/>
        <c:crossesAt val="0"/>
        <c:crossBetween val="midCat"/>
      </c:valAx>
      <c:valAx>
        <c:axId val="94893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4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762575"/>
        <c:axId val="81431136"/>
      </c:scatterChart>
      <c:valAx>
        <c:axId val="74762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1136"/>
        <c:crossesAt val="0"/>
        <c:crossBetween val="midCat"/>
      </c:valAx>
      <c:valAx>
        <c:axId val="81431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2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481109"/>
        <c:axId val="44371943"/>
      </c:scatterChart>
      <c:valAx>
        <c:axId val="69481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1943"/>
        <c:crossesAt val="0"/>
        <c:crossBetween val="midCat"/>
      </c:valAx>
      <c:valAx>
        <c:axId val="44371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1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830156"/>
        <c:axId val="75436151"/>
      </c:scatterChart>
      <c:valAx>
        <c:axId val="53830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6151"/>
        <c:crossesAt val="0"/>
        <c:crossBetween val="midCat"/>
      </c:valAx>
      <c:valAx>
        <c:axId val="75436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0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