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77390"/>
        <c:axId val="77520851"/>
      </c:scatterChart>
      <c:valAx>
        <c:axId val="4647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851"/>
        <c:crossesAt val="0"/>
        <c:crossBetween val="midCat"/>
      </c:valAx>
      <c:valAx>
        <c:axId val="7752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46084"/>
        <c:axId val="59879322"/>
      </c:scatterChart>
      <c:valAx>
        <c:axId val="6324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322"/>
        <c:crossesAt val="0"/>
        <c:crossBetween val="midCat"/>
      </c:valAx>
      <c:valAx>
        <c:axId val="5987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84842"/>
        <c:axId val="98642001"/>
      </c:scatterChart>
      <c:valAx>
        <c:axId val="9528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001"/>
        <c:crossesAt val="0"/>
        <c:crossBetween val="midCat"/>
      </c:valAx>
      <c:valAx>
        <c:axId val="9864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88117"/>
        <c:axId val="33786571"/>
      </c:scatterChart>
      <c:valAx>
        <c:axId val="8148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571"/>
        <c:crossesAt val="0"/>
        <c:crossBetween val="midCat"/>
      </c:valAx>
      <c:valAx>
        <c:axId val="3378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