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9881"/>
        <c:axId val="67330573"/>
      </c:scatterChart>
      <c:valAx>
        <c:axId val="6198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573"/>
        <c:crossesAt val="0"/>
        <c:crossBetween val="midCat"/>
      </c:valAx>
      <c:valAx>
        <c:axId val="6733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725"/>
        <c:axId val="83726474"/>
      </c:scatterChart>
      <c:valAx>
        <c:axId val="434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74"/>
        <c:crossesAt val="0"/>
        <c:crossBetween val="midCat"/>
      </c:valAx>
      <c:valAx>
        <c:axId val="8372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0170"/>
        <c:axId val="7031522"/>
      </c:scatterChart>
      <c:valAx>
        <c:axId val="9818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22"/>
        <c:crossesAt val="0"/>
        <c:crossBetween val="midCat"/>
      </c:valAx>
      <c:valAx>
        <c:axId val="703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01611"/>
        <c:axId val="95365676"/>
      </c:scatterChart>
      <c:valAx>
        <c:axId val="2220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676"/>
        <c:crossesAt val="0"/>
        <c:crossBetween val="midCat"/>
      </c:valAx>
      <c:valAx>
        <c:axId val="9536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