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83660"/>
        <c:axId val="8027190"/>
      </c:scatterChart>
      <c:valAx>
        <c:axId val="7338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90"/>
        <c:crossesAt val="0"/>
        <c:crossBetween val="midCat"/>
      </c:valAx>
      <c:valAx>
        <c:axId val="802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3813"/>
        <c:axId val="8682286"/>
      </c:scatterChart>
      <c:valAx>
        <c:axId val="7271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86"/>
        <c:crossesAt val="0"/>
        <c:crossBetween val="midCat"/>
      </c:valAx>
      <c:valAx>
        <c:axId val="868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0506"/>
        <c:axId val="1678323"/>
      </c:scatterChart>
      <c:valAx>
        <c:axId val="3145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3"/>
        <c:crossesAt val="0"/>
        <c:crossBetween val="midCat"/>
      </c:valAx>
      <c:valAx>
        <c:axId val="167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9389"/>
        <c:axId val="88891258"/>
      </c:scatterChart>
      <c:valAx>
        <c:axId val="2800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58"/>
        <c:crossesAt val="0"/>
        <c:crossBetween val="midCat"/>
      </c:valAx>
      <c:valAx>
        <c:axId val="8889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