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001"/>
        <c:axId val="51353565"/>
      </c:scatterChart>
      <c:valAx>
        <c:axId val="337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65"/>
        <c:crossesAt val="0"/>
        <c:crossBetween val="midCat"/>
      </c:valAx>
      <c:valAx>
        <c:axId val="5135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0260"/>
        <c:axId val="15935520"/>
      </c:scatterChart>
      <c:valAx>
        <c:axId val="1289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520"/>
        <c:crossesAt val="0"/>
        <c:crossBetween val="midCat"/>
      </c:valAx>
      <c:valAx>
        <c:axId val="1593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80064"/>
        <c:axId val="19525480"/>
      </c:scatterChart>
      <c:valAx>
        <c:axId val="4848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480"/>
        <c:crossesAt val="0"/>
        <c:crossBetween val="midCat"/>
      </c:valAx>
      <c:valAx>
        <c:axId val="1952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69955"/>
        <c:axId val="1120777"/>
      </c:scatterChart>
      <c:valAx>
        <c:axId val="3986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77"/>
        <c:crossesAt val="0"/>
        <c:crossBetween val="midCat"/>
      </c:valAx>
      <c:valAx>
        <c:axId val="112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