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34951"/>
        <c:axId val="42249503"/>
      </c:scatterChart>
      <c:valAx>
        <c:axId val="7833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503"/>
        <c:crossesAt val="0"/>
        <c:crossBetween val="midCat"/>
      </c:valAx>
      <c:valAx>
        <c:axId val="4224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44095"/>
        <c:axId val="70546283"/>
      </c:scatterChart>
      <c:valAx>
        <c:axId val="4354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283"/>
        <c:crossesAt val="0"/>
        <c:crossBetween val="midCat"/>
      </c:valAx>
      <c:valAx>
        <c:axId val="7054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14156"/>
        <c:axId val="62897876"/>
      </c:scatterChart>
      <c:valAx>
        <c:axId val="8421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876"/>
        <c:crossesAt val="0"/>
        <c:crossBetween val="midCat"/>
      </c:valAx>
      <c:valAx>
        <c:axId val="62897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6775"/>
        <c:axId val="3245066"/>
      </c:scatterChart>
      <c:valAx>
        <c:axId val="251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66"/>
        <c:crossesAt val="0"/>
        <c:crossBetween val="midCat"/>
      </c:valAx>
      <c:valAx>
        <c:axId val="324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