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61659"/>
        <c:axId val="43407405"/>
      </c:scatterChart>
      <c:valAx>
        <c:axId val="3676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405"/>
        <c:crossesAt val="0"/>
        <c:crossBetween val="midCat"/>
      </c:valAx>
      <c:valAx>
        <c:axId val="4340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774"/>
        <c:axId val="8179055"/>
      </c:scatterChart>
      <c:valAx>
        <c:axId val="211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55"/>
        <c:crossesAt val="0"/>
        <c:crossBetween val="midCat"/>
      </c:valAx>
      <c:valAx>
        <c:axId val="817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7884"/>
        <c:axId val="46330056"/>
      </c:scatterChart>
      <c:valAx>
        <c:axId val="9224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56"/>
        <c:crossesAt val="0"/>
        <c:crossBetween val="midCat"/>
      </c:valAx>
      <c:valAx>
        <c:axId val="4633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4248"/>
        <c:axId val="3165904"/>
      </c:scatterChart>
      <c:valAx>
        <c:axId val="7481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4"/>
        <c:crossesAt val="0"/>
        <c:crossBetween val="midCat"/>
      </c:valAx>
      <c:valAx>
        <c:axId val="316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