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18401"/>
        <c:axId val="53446469"/>
      </c:scatterChart>
      <c:valAx>
        <c:axId val="86818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469"/>
        <c:crossesAt val="0"/>
        <c:crossBetween val="midCat"/>
      </c:valAx>
      <c:valAx>
        <c:axId val="53446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79828"/>
        <c:axId val="2461590"/>
      </c:scatterChart>
      <c:valAx>
        <c:axId val="82779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90"/>
        <c:crossesAt val="0"/>
        <c:crossBetween val="midCat"/>
      </c:valAx>
      <c:valAx>
        <c:axId val="2461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85463"/>
        <c:axId val="51731235"/>
      </c:scatterChart>
      <c:valAx>
        <c:axId val="79485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1235"/>
        <c:crossesAt val="0"/>
        <c:crossBetween val="midCat"/>
      </c:valAx>
      <c:valAx>
        <c:axId val="51731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55311"/>
        <c:axId val="50200234"/>
      </c:scatterChart>
      <c:valAx>
        <c:axId val="42155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234"/>
        <c:crossesAt val="0"/>
        <c:crossBetween val="midCat"/>
      </c:valAx>
      <c:valAx>
        <c:axId val="50200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