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04040"/>
        <c:axId val="82671761"/>
      </c:scatterChart>
      <c:valAx>
        <c:axId val="4630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761"/>
        <c:crossesAt val="0"/>
        <c:crossBetween val="midCat"/>
      </c:valAx>
      <c:valAx>
        <c:axId val="8267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42762"/>
        <c:axId val="14243502"/>
      </c:scatterChart>
      <c:valAx>
        <c:axId val="5704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502"/>
        <c:crossesAt val="0"/>
        <c:crossBetween val="midCat"/>
      </c:valAx>
      <c:valAx>
        <c:axId val="1424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19898"/>
        <c:axId val="30698536"/>
      </c:scatterChart>
      <c:valAx>
        <c:axId val="8731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536"/>
        <c:crossesAt val="0"/>
        <c:crossBetween val="midCat"/>
      </c:valAx>
      <c:valAx>
        <c:axId val="3069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88790"/>
        <c:axId val="87035103"/>
      </c:scatterChart>
      <c:valAx>
        <c:axId val="4228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103"/>
        <c:crossesAt val="0"/>
        <c:crossBetween val="midCat"/>
      </c:valAx>
      <c:valAx>
        <c:axId val="8703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