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260056"/>
        <c:axId val="92851380"/>
      </c:scatterChart>
      <c:valAx>
        <c:axId val="38260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1380"/>
        <c:crossesAt val="0"/>
        <c:crossBetween val="midCat"/>
      </c:valAx>
      <c:valAx>
        <c:axId val="92851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0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447767"/>
        <c:axId val="60144806"/>
      </c:scatterChart>
      <c:valAx>
        <c:axId val="20447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4806"/>
        <c:crossesAt val="0"/>
        <c:crossBetween val="midCat"/>
      </c:valAx>
      <c:valAx>
        <c:axId val="60144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7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346160"/>
        <c:axId val="19199264"/>
      </c:scatterChart>
      <c:valAx>
        <c:axId val="56346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9264"/>
        <c:crossesAt val="0"/>
        <c:crossBetween val="midCat"/>
      </c:valAx>
      <c:valAx>
        <c:axId val="19199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6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063989"/>
        <c:axId val="52849071"/>
      </c:scatterChart>
      <c:valAx>
        <c:axId val="32063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9071"/>
        <c:crossesAt val="0"/>
        <c:crossBetween val="midCat"/>
      </c:valAx>
      <c:valAx>
        <c:axId val="52849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3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