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90380"/>
        <c:axId val="2117166"/>
      </c:scatterChart>
      <c:valAx>
        <c:axId val="33590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66"/>
        <c:crossesAt val="0"/>
        <c:crossBetween val="midCat"/>
      </c:valAx>
      <c:valAx>
        <c:axId val="2117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36346"/>
        <c:axId val="67549582"/>
      </c:scatterChart>
      <c:valAx>
        <c:axId val="25536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582"/>
        <c:crossesAt val="0"/>
        <c:crossBetween val="midCat"/>
      </c:valAx>
      <c:valAx>
        <c:axId val="67549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57072"/>
        <c:axId val="54188827"/>
      </c:scatterChart>
      <c:valAx>
        <c:axId val="55057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827"/>
        <c:crossesAt val="0"/>
        <c:crossBetween val="midCat"/>
      </c:valAx>
      <c:valAx>
        <c:axId val="54188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65394"/>
        <c:axId val="60013446"/>
      </c:scatterChart>
      <c:valAx>
        <c:axId val="59465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446"/>
        <c:crossesAt val="0"/>
        <c:crossBetween val="midCat"/>
      </c:valAx>
      <c:valAx>
        <c:axId val="60013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