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31778"/>
        <c:axId val="96159101"/>
      </c:scatterChart>
      <c:valAx>
        <c:axId val="6663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101"/>
        <c:crossesAt val="0"/>
        <c:crossBetween val="midCat"/>
      </c:valAx>
      <c:valAx>
        <c:axId val="9615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0372"/>
        <c:axId val="42665713"/>
      </c:scatterChart>
      <c:valAx>
        <c:axId val="4274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713"/>
        <c:crossesAt val="0"/>
        <c:crossBetween val="midCat"/>
      </c:valAx>
      <c:valAx>
        <c:axId val="4266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3938"/>
        <c:axId val="97528690"/>
      </c:scatterChart>
      <c:valAx>
        <c:axId val="4205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90"/>
        <c:crossesAt val="0"/>
        <c:crossBetween val="midCat"/>
      </c:valAx>
      <c:valAx>
        <c:axId val="9752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51013"/>
        <c:axId val="51860507"/>
      </c:scatterChart>
      <c:valAx>
        <c:axId val="1225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07"/>
        <c:crossesAt val="0"/>
        <c:crossBetween val="midCat"/>
      </c:valAx>
      <c:valAx>
        <c:axId val="5186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