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81089"/>
        <c:axId val="32184324"/>
      </c:scatterChart>
      <c:valAx>
        <c:axId val="1488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324"/>
        <c:crossesAt val="0"/>
        <c:crossBetween val="midCat"/>
      </c:valAx>
      <c:valAx>
        <c:axId val="3218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93079"/>
        <c:axId val="31960414"/>
      </c:scatterChart>
      <c:valAx>
        <c:axId val="5659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414"/>
        <c:crossesAt val="0"/>
        <c:crossBetween val="midCat"/>
      </c:valAx>
      <c:valAx>
        <c:axId val="3196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73850"/>
        <c:axId val="31924573"/>
      </c:scatterChart>
      <c:valAx>
        <c:axId val="8477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573"/>
        <c:crossesAt val="0"/>
        <c:crossBetween val="midCat"/>
      </c:valAx>
      <c:valAx>
        <c:axId val="31924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16632"/>
        <c:axId val="37135552"/>
      </c:scatterChart>
      <c:valAx>
        <c:axId val="2951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552"/>
        <c:crossesAt val="0"/>
        <c:crossBetween val="midCat"/>
      </c:valAx>
      <c:valAx>
        <c:axId val="3713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