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6816"/>
        <c:axId val="26074428"/>
      </c:scatterChart>
      <c:valAx>
        <c:axId val="9877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428"/>
        <c:crossesAt val="0"/>
        <c:crossBetween val="midCat"/>
      </c:valAx>
      <c:valAx>
        <c:axId val="2607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74721"/>
        <c:axId val="39597756"/>
      </c:scatterChart>
      <c:valAx>
        <c:axId val="4857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56"/>
        <c:crossesAt val="0"/>
        <c:crossBetween val="midCat"/>
      </c:valAx>
      <c:valAx>
        <c:axId val="3959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18928"/>
        <c:axId val="87690880"/>
      </c:scatterChart>
      <c:valAx>
        <c:axId val="1141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880"/>
        <c:crossesAt val="0"/>
        <c:crossBetween val="midCat"/>
      </c:valAx>
      <c:valAx>
        <c:axId val="8769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8656"/>
        <c:axId val="16345965"/>
      </c:scatterChart>
      <c:valAx>
        <c:axId val="6899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965"/>
        <c:crossesAt val="0"/>
        <c:crossBetween val="midCat"/>
      </c:valAx>
      <c:valAx>
        <c:axId val="1634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