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00187"/>
        <c:axId val="81738885"/>
      </c:scatterChart>
      <c:valAx>
        <c:axId val="90400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885"/>
        <c:crossesAt val="0"/>
        <c:crossBetween val="midCat"/>
      </c:valAx>
      <c:valAx>
        <c:axId val="81738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65786"/>
        <c:axId val="19342424"/>
      </c:scatterChart>
      <c:valAx>
        <c:axId val="81365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424"/>
        <c:crossesAt val="0"/>
        <c:crossBetween val="midCat"/>
      </c:valAx>
      <c:valAx>
        <c:axId val="19342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85158"/>
        <c:axId val="11032913"/>
      </c:scatterChart>
      <c:valAx>
        <c:axId val="16185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913"/>
        <c:crossesAt val="0"/>
        <c:crossBetween val="midCat"/>
      </c:valAx>
      <c:valAx>
        <c:axId val="11032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51625"/>
        <c:axId val="28893755"/>
      </c:scatterChart>
      <c:valAx>
        <c:axId val="13751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755"/>
        <c:crossesAt val="0"/>
        <c:crossBetween val="midCat"/>
      </c:valAx>
      <c:valAx>
        <c:axId val="28893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