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44902"/>
        <c:axId val="62431916"/>
      </c:scatterChart>
      <c:valAx>
        <c:axId val="4254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16"/>
        <c:crossesAt val="0"/>
        <c:crossBetween val="midCat"/>
      </c:valAx>
      <c:valAx>
        <c:axId val="6243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10377"/>
        <c:axId val="9707458"/>
      </c:scatterChart>
      <c:valAx>
        <c:axId val="4191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58"/>
        <c:crossesAt val="0"/>
        <c:crossBetween val="midCat"/>
      </c:valAx>
      <c:valAx>
        <c:axId val="970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7281"/>
        <c:axId val="8892579"/>
      </c:scatterChart>
      <c:valAx>
        <c:axId val="6471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79"/>
        <c:crossesAt val="0"/>
        <c:crossBetween val="midCat"/>
      </c:valAx>
      <c:valAx>
        <c:axId val="889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0673"/>
        <c:axId val="25396791"/>
      </c:scatterChart>
      <c:valAx>
        <c:axId val="1202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91"/>
        <c:crossesAt val="0"/>
        <c:crossBetween val="midCat"/>
      </c:valAx>
      <c:valAx>
        <c:axId val="2539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