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32650"/>
        <c:axId val="42140463"/>
      </c:scatterChart>
      <c:valAx>
        <c:axId val="5013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463"/>
        <c:crossesAt val="0"/>
        <c:crossBetween val="midCat"/>
      </c:valAx>
      <c:valAx>
        <c:axId val="421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85567"/>
        <c:axId val="52750875"/>
      </c:scatterChart>
      <c:valAx>
        <c:axId val="2608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875"/>
        <c:crossesAt val="0"/>
        <c:crossBetween val="midCat"/>
      </c:valAx>
      <c:valAx>
        <c:axId val="5275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720"/>
        <c:axId val="56303286"/>
      </c:scatterChart>
      <c:valAx>
        <c:axId val="539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286"/>
        <c:crossesAt val="0"/>
        <c:crossBetween val="midCat"/>
      </c:valAx>
      <c:valAx>
        <c:axId val="5630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3564"/>
        <c:axId val="54469879"/>
      </c:scatterChart>
      <c:valAx>
        <c:axId val="635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879"/>
        <c:crossesAt val="0"/>
        <c:crossBetween val="midCat"/>
      </c:valAx>
      <c:valAx>
        <c:axId val="5446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