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71899"/>
        <c:axId val="48236434"/>
      </c:scatterChart>
      <c:valAx>
        <c:axId val="492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434"/>
        <c:crossesAt val="0"/>
        <c:crossBetween val="midCat"/>
      </c:valAx>
      <c:valAx>
        <c:axId val="4823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1235"/>
        <c:axId val="47348739"/>
      </c:scatterChart>
      <c:valAx>
        <c:axId val="9087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39"/>
        <c:crossesAt val="0"/>
        <c:crossBetween val="midCat"/>
      </c:valAx>
      <c:valAx>
        <c:axId val="4734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4604"/>
        <c:axId val="64619724"/>
      </c:scatterChart>
      <c:valAx>
        <c:axId val="5157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724"/>
        <c:crossesAt val="0"/>
        <c:crossBetween val="midCat"/>
      </c:valAx>
      <c:valAx>
        <c:axId val="6461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2869"/>
        <c:axId val="63749746"/>
      </c:scatterChart>
      <c:valAx>
        <c:axId val="3762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746"/>
        <c:crossesAt val="0"/>
        <c:crossBetween val="midCat"/>
      </c:valAx>
      <c:valAx>
        <c:axId val="6374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