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4713"/>
        <c:axId val="77444154"/>
      </c:scatterChart>
      <c:valAx>
        <c:axId val="7211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154"/>
        <c:crossesAt val="0"/>
        <c:crossBetween val="midCat"/>
      </c:valAx>
      <c:valAx>
        <c:axId val="7744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86397"/>
        <c:axId val="68959313"/>
      </c:scatterChart>
      <c:valAx>
        <c:axId val="2428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313"/>
        <c:crossesAt val="0"/>
        <c:crossBetween val="midCat"/>
      </c:valAx>
      <c:valAx>
        <c:axId val="6895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25972"/>
        <c:axId val="91304380"/>
      </c:scatterChart>
      <c:valAx>
        <c:axId val="1602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380"/>
        <c:crossesAt val="0"/>
        <c:crossBetween val="midCat"/>
      </c:valAx>
      <c:valAx>
        <c:axId val="9130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19269"/>
        <c:axId val="26943072"/>
      </c:scatterChart>
      <c:valAx>
        <c:axId val="7121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072"/>
        <c:crossesAt val="0"/>
        <c:crossBetween val="midCat"/>
      </c:valAx>
      <c:valAx>
        <c:axId val="2694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