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7747"/>
        <c:axId val="60413855"/>
      </c:scatterChart>
      <c:valAx>
        <c:axId val="861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855"/>
        <c:crossesAt val="0"/>
        <c:crossBetween val="midCat"/>
      </c:valAx>
      <c:valAx>
        <c:axId val="6041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63010"/>
        <c:axId val="19096699"/>
      </c:scatterChart>
      <c:valAx>
        <c:axId val="3316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699"/>
        <c:crossesAt val="0"/>
        <c:crossBetween val="midCat"/>
      </c:valAx>
      <c:valAx>
        <c:axId val="1909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77981"/>
        <c:axId val="44123469"/>
      </c:scatterChart>
      <c:valAx>
        <c:axId val="8057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469"/>
        <c:crossesAt val="0"/>
        <c:crossBetween val="midCat"/>
      </c:valAx>
      <c:valAx>
        <c:axId val="4412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61653"/>
        <c:axId val="4008068"/>
      </c:scatterChart>
      <c:valAx>
        <c:axId val="1706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68"/>
        <c:crossesAt val="0"/>
        <c:crossBetween val="midCat"/>
      </c:valAx>
      <c:valAx>
        <c:axId val="400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