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12716"/>
        <c:axId val="20900121"/>
      </c:scatterChart>
      <c:valAx>
        <c:axId val="6231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121"/>
        <c:crossesAt val="0"/>
        <c:crossBetween val="midCat"/>
      </c:valAx>
      <c:valAx>
        <c:axId val="2090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36721"/>
        <c:axId val="12913064"/>
      </c:scatterChart>
      <c:valAx>
        <c:axId val="6923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064"/>
        <c:crossesAt val="0"/>
        <c:crossBetween val="midCat"/>
      </c:valAx>
      <c:valAx>
        <c:axId val="1291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98296"/>
        <c:axId val="60910353"/>
      </c:scatterChart>
      <c:valAx>
        <c:axId val="5389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353"/>
        <c:crossesAt val="0"/>
        <c:crossBetween val="midCat"/>
      </c:valAx>
      <c:valAx>
        <c:axId val="6091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86591"/>
        <c:axId val="55166362"/>
      </c:scatterChart>
      <c:valAx>
        <c:axId val="6018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362"/>
        <c:crossesAt val="0"/>
        <c:crossBetween val="midCat"/>
      </c:valAx>
      <c:valAx>
        <c:axId val="5516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