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5523"/>
        <c:axId val="82131576"/>
      </c:scatterChart>
      <c:valAx>
        <c:axId val="2538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76"/>
        <c:crossesAt val="0"/>
        <c:crossBetween val="midCat"/>
      </c:valAx>
      <c:valAx>
        <c:axId val="821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5351"/>
        <c:axId val="21491003"/>
      </c:scatterChart>
      <c:valAx>
        <c:axId val="7841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03"/>
        <c:crossesAt val="0"/>
        <c:crossBetween val="midCat"/>
      </c:valAx>
      <c:valAx>
        <c:axId val="2149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4803"/>
        <c:axId val="4701506"/>
      </c:scatterChart>
      <c:valAx>
        <c:axId val="5745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06"/>
        <c:crossesAt val="0"/>
        <c:crossBetween val="midCat"/>
      </c:valAx>
      <c:valAx>
        <c:axId val="470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9157"/>
        <c:axId val="53111704"/>
      </c:scatterChart>
      <c:valAx>
        <c:axId val="3777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704"/>
        <c:crossesAt val="0"/>
        <c:crossBetween val="midCat"/>
      </c:valAx>
      <c:valAx>
        <c:axId val="5311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