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4531"/>
        <c:axId val="46417710"/>
      </c:scatterChart>
      <c:valAx>
        <c:axId val="9925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10"/>
        <c:crossesAt val="0"/>
        <c:crossBetween val="midCat"/>
      </c:valAx>
      <c:valAx>
        <c:axId val="4641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3914"/>
        <c:axId val="44245853"/>
      </c:scatterChart>
      <c:valAx>
        <c:axId val="1127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853"/>
        <c:crossesAt val="0"/>
        <c:crossBetween val="midCat"/>
      </c:valAx>
      <c:valAx>
        <c:axId val="4424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2106"/>
        <c:axId val="17124076"/>
      </c:scatterChart>
      <c:valAx>
        <c:axId val="1079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76"/>
        <c:crossesAt val="0"/>
        <c:crossBetween val="midCat"/>
      </c:valAx>
      <c:valAx>
        <c:axId val="1712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6759"/>
        <c:axId val="56953724"/>
      </c:scatterChart>
      <c:valAx>
        <c:axId val="9969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724"/>
        <c:crossesAt val="0"/>
        <c:crossBetween val="midCat"/>
      </c:valAx>
      <c:valAx>
        <c:axId val="5695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