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4443"/>
        <c:axId val="22298558"/>
      </c:scatterChart>
      <c:valAx>
        <c:axId val="1603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58"/>
        <c:crossesAt val="0"/>
        <c:crossBetween val="midCat"/>
      </c:valAx>
      <c:valAx>
        <c:axId val="2229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3273"/>
        <c:axId val="50586628"/>
      </c:scatterChart>
      <c:valAx>
        <c:axId val="7414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28"/>
        <c:crossesAt val="0"/>
        <c:crossBetween val="midCat"/>
      </c:valAx>
      <c:valAx>
        <c:axId val="5058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7197"/>
        <c:axId val="61175451"/>
      </c:scatterChart>
      <c:valAx>
        <c:axId val="8155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51"/>
        <c:crossesAt val="0"/>
        <c:crossBetween val="midCat"/>
      </c:valAx>
      <c:valAx>
        <c:axId val="6117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2571"/>
        <c:axId val="80895670"/>
      </c:scatterChart>
      <c:valAx>
        <c:axId val="397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70"/>
        <c:crossesAt val="0"/>
        <c:crossBetween val="midCat"/>
      </c:valAx>
      <c:valAx>
        <c:axId val="8089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