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674607"/>
        <c:axId val="90774299"/>
      </c:scatterChart>
      <c:valAx>
        <c:axId val="86746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74299"/>
        <c:crossesAt val="0"/>
        <c:crossBetween val="midCat"/>
      </c:valAx>
      <c:valAx>
        <c:axId val="907742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46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9836879"/>
        <c:axId val="95986375"/>
      </c:scatterChart>
      <c:valAx>
        <c:axId val="498368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86375"/>
        <c:crossesAt val="0"/>
        <c:crossBetween val="midCat"/>
      </c:valAx>
      <c:valAx>
        <c:axId val="959863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368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1181697"/>
        <c:axId val="18385768"/>
      </c:scatterChart>
      <c:valAx>
        <c:axId val="811816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85768"/>
        <c:crossesAt val="0"/>
        <c:crossBetween val="midCat"/>
      </c:valAx>
      <c:valAx>
        <c:axId val="183857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816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2428774"/>
        <c:axId val="81147870"/>
      </c:scatterChart>
      <c:valAx>
        <c:axId val="624287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7870"/>
        <c:crossesAt val="0"/>
        <c:crossBetween val="midCat"/>
      </c:valAx>
      <c:valAx>
        <c:axId val="811478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287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