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22024"/>
        <c:axId val="18548955"/>
      </c:scatterChart>
      <c:valAx>
        <c:axId val="14822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955"/>
        <c:crossesAt val="0"/>
        <c:crossBetween val="midCat"/>
      </c:valAx>
      <c:valAx>
        <c:axId val="18548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37189"/>
        <c:axId val="25447170"/>
      </c:scatterChart>
      <c:valAx>
        <c:axId val="14437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170"/>
        <c:crossesAt val="0"/>
        <c:crossBetween val="midCat"/>
      </c:valAx>
      <c:valAx>
        <c:axId val="2544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79642"/>
        <c:axId val="61770910"/>
      </c:scatterChart>
      <c:valAx>
        <c:axId val="48479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910"/>
        <c:crossesAt val="0"/>
        <c:crossBetween val="midCat"/>
      </c:valAx>
      <c:valAx>
        <c:axId val="6177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93156"/>
        <c:axId val="70597847"/>
      </c:scatterChart>
      <c:valAx>
        <c:axId val="7959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847"/>
        <c:crossesAt val="0"/>
        <c:crossBetween val="midCat"/>
      </c:valAx>
      <c:valAx>
        <c:axId val="70597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