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734007"/>
        <c:axId val="25832031"/>
      </c:scatterChart>
      <c:valAx>
        <c:axId val="22734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2031"/>
        <c:crossesAt val="0"/>
        <c:crossBetween val="midCat"/>
      </c:valAx>
      <c:valAx>
        <c:axId val="25832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4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226559"/>
        <c:axId val="90698434"/>
      </c:scatterChart>
      <c:valAx>
        <c:axId val="90226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8434"/>
        <c:crossesAt val="0"/>
        <c:crossBetween val="midCat"/>
      </c:valAx>
      <c:valAx>
        <c:axId val="90698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6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403287"/>
        <c:axId val="87701869"/>
      </c:scatterChart>
      <c:valAx>
        <c:axId val="61403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1869"/>
        <c:crossesAt val="0"/>
        <c:crossBetween val="midCat"/>
      </c:valAx>
      <c:valAx>
        <c:axId val="87701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3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90989"/>
        <c:axId val="47918507"/>
      </c:scatterChart>
      <c:valAx>
        <c:axId val="1290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8507"/>
        <c:crossesAt val="0"/>
        <c:crossBetween val="midCat"/>
      </c:valAx>
      <c:valAx>
        <c:axId val="47918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