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96820"/>
        <c:axId val="56871531"/>
      </c:scatterChart>
      <c:valAx>
        <c:axId val="45296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531"/>
        <c:crossesAt val="0"/>
        <c:crossBetween val="midCat"/>
      </c:valAx>
      <c:valAx>
        <c:axId val="56871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2785"/>
        <c:axId val="47248948"/>
      </c:scatterChart>
      <c:valAx>
        <c:axId val="5272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948"/>
        <c:crossesAt val="0"/>
        <c:crossBetween val="midCat"/>
      </c:valAx>
      <c:valAx>
        <c:axId val="47248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02774"/>
        <c:axId val="48734960"/>
      </c:scatterChart>
      <c:valAx>
        <c:axId val="25102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960"/>
        <c:crossesAt val="0"/>
        <c:crossBetween val="midCat"/>
      </c:valAx>
      <c:valAx>
        <c:axId val="48734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52482"/>
        <c:axId val="99371256"/>
      </c:scatterChart>
      <c:valAx>
        <c:axId val="29152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256"/>
        <c:crossesAt val="0"/>
        <c:crossBetween val="midCat"/>
      </c:valAx>
      <c:valAx>
        <c:axId val="99371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