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67212"/>
        <c:axId val="13218867"/>
      </c:scatterChart>
      <c:valAx>
        <c:axId val="1936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867"/>
        <c:crossesAt val="0"/>
        <c:crossBetween val="midCat"/>
      </c:valAx>
      <c:valAx>
        <c:axId val="13218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2312"/>
        <c:axId val="36708997"/>
      </c:scatterChart>
      <c:valAx>
        <c:axId val="927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997"/>
        <c:crossesAt val="0"/>
        <c:crossBetween val="midCat"/>
      </c:valAx>
      <c:valAx>
        <c:axId val="36708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05176"/>
        <c:axId val="78280853"/>
      </c:scatterChart>
      <c:valAx>
        <c:axId val="2405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853"/>
        <c:crossesAt val="0"/>
        <c:crossBetween val="midCat"/>
      </c:valAx>
      <c:valAx>
        <c:axId val="78280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24318"/>
        <c:axId val="37864193"/>
      </c:scatterChart>
      <c:valAx>
        <c:axId val="37624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193"/>
        <c:crossesAt val="0"/>
        <c:crossBetween val="midCat"/>
      </c:valAx>
      <c:valAx>
        <c:axId val="37864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