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72638"/>
        <c:axId val="18054633"/>
      </c:scatterChart>
      <c:valAx>
        <c:axId val="4557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633"/>
        <c:crossesAt val="0"/>
        <c:crossBetween val="midCat"/>
      </c:valAx>
      <c:valAx>
        <c:axId val="1805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5836"/>
        <c:axId val="1961127"/>
      </c:scatterChart>
      <c:valAx>
        <c:axId val="4591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27"/>
        <c:crossesAt val="0"/>
        <c:crossBetween val="midCat"/>
      </c:valAx>
      <c:valAx>
        <c:axId val="196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42622"/>
        <c:axId val="15306224"/>
      </c:scatterChart>
      <c:valAx>
        <c:axId val="2584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224"/>
        <c:crossesAt val="0"/>
        <c:crossBetween val="midCat"/>
      </c:valAx>
      <c:valAx>
        <c:axId val="1530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2730"/>
        <c:axId val="74388001"/>
      </c:scatterChart>
      <c:valAx>
        <c:axId val="879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001"/>
        <c:crossesAt val="0"/>
        <c:crossBetween val="midCat"/>
      </c:valAx>
      <c:valAx>
        <c:axId val="7438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