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95871"/>
        <c:axId val="63354348"/>
      </c:scatterChart>
      <c:valAx>
        <c:axId val="2869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348"/>
        <c:crossesAt val="0"/>
        <c:crossBetween val="midCat"/>
      </c:valAx>
      <c:valAx>
        <c:axId val="6335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51347"/>
        <c:axId val="88468330"/>
      </c:scatterChart>
      <c:valAx>
        <c:axId val="9355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330"/>
        <c:crossesAt val="0"/>
        <c:crossBetween val="midCat"/>
      </c:valAx>
      <c:valAx>
        <c:axId val="8846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20694"/>
        <c:axId val="90518049"/>
      </c:scatterChart>
      <c:valAx>
        <c:axId val="89320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049"/>
        <c:crossesAt val="0"/>
        <c:crossBetween val="midCat"/>
      </c:valAx>
      <c:valAx>
        <c:axId val="90518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72816"/>
        <c:axId val="17370668"/>
      </c:scatterChart>
      <c:valAx>
        <c:axId val="80672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668"/>
        <c:crossesAt val="0"/>
        <c:crossBetween val="midCat"/>
      </c:valAx>
      <c:valAx>
        <c:axId val="1737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