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0156"/>
        <c:axId val="25390793"/>
      </c:scatterChart>
      <c:valAx>
        <c:axId val="2853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93"/>
        <c:crossesAt val="0"/>
        <c:crossBetween val="midCat"/>
      </c:valAx>
      <c:valAx>
        <c:axId val="2539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5898"/>
        <c:axId val="28767685"/>
      </c:scatterChart>
      <c:valAx>
        <c:axId val="8262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85"/>
        <c:crossesAt val="0"/>
        <c:crossBetween val="midCat"/>
      </c:valAx>
      <c:valAx>
        <c:axId val="2876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3242"/>
        <c:axId val="57086314"/>
      </c:scatterChart>
      <c:valAx>
        <c:axId val="1650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314"/>
        <c:crossesAt val="0"/>
        <c:crossBetween val="midCat"/>
      </c:valAx>
      <c:valAx>
        <c:axId val="5708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0106"/>
        <c:axId val="89751543"/>
      </c:scatterChart>
      <c:valAx>
        <c:axId val="6800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43"/>
        <c:crossesAt val="0"/>
        <c:crossBetween val="midCat"/>
      </c:valAx>
      <c:valAx>
        <c:axId val="8975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