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4619"/>
        <c:axId val="53769614"/>
      </c:scatterChart>
      <c:valAx>
        <c:axId val="7677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14"/>
        <c:crossesAt val="0"/>
        <c:crossBetween val="midCat"/>
      </c:valAx>
      <c:valAx>
        <c:axId val="5376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5954"/>
        <c:axId val="51610235"/>
      </c:scatterChart>
      <c:valAx>
        <c:axId val="1240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35"/>
        <c:crossesAt val="0"/>
        <c:crossBetween val="midCat"/>
      </c:valAx>
      <c:valAx>
        <c:axId val="5161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55644"/>
        <c:axId val="1635847"/>
      </c:scatterChart>
      <c:valAx>
        <c:axId val="398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47"/>
        <c:crossesAt val="0"/>
        <c:crossBetween val="midCat"/>
      </c:valAx>
      <c:valAx>
        <c:axId val="163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7849"/>
        <c:axId val="12432590"/>
      </c:scatterChart>
      <c:valAx>
        <c:axId val="672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590"/>
        <c:crossesAt val="0"/>
        <c:crossBetween val="midCat"/>
      </c:valAx>
      <c:valAx>
        <c:axId val="1243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