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15313"/>
        <c:axId val="16928047"/>
      </c:scatterChart>
      <c:valAx>
        <c:axId val="98415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047"/>
        <c:crossesAt val="0"/>
        <c:crossBetween val="midCat"/>
      </c:valAx>
      <c:valAx>
        <c:axId val="16928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99496"/>
        <c:axId val="16896838"/>
      </c:scatterChart>
      <c:valAx>
        <c:axId val="42699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838"/>
        <c:crossesAt val="0"/>
        <c:crossBetween val="midCat"/>
      </c:valAx>
      <c:valAx>
        <c:axId val="16896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5005"/>
        <c:axId val="56771481"/>
      </c:scatterChart>
      <c:valAx>
        <c:axId val="6185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481"/>
        <c:crossesAt val="0"/>
        <c:crossBetween val="midCat"/>
      </c:valAx>
      <c:valAx>
        <c:axId val="56771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47693"/>
        <c:axId val="22044374"/>
      </c:scatterChart>
      <c:valAx>
        <c:axId val="98447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374"/>
        <c:crossesAt val="0"/>
        <c:crossBetween val="midCat"/>
      </c:valAx>
      <c:valAx>
        <c:axId val="2204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