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20849"/>
        <c:axId val="36541856"/>
      </c:scatterChart>
      <c:valAx>
        <c:axId val="1432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856"/>
        <c:crossesAt val="0"/>
        <c:crossBetween val="midCat"/>
      </c:valAx>
      <c:valAx>
        <c:axId val="36541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52770"/>
        <c:axId val="38504000"/>
      </c:scatterChart>
      <c:valAx>
        <c:axId val="8665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000"/>
        <c:crossesAt val="0"/>
        <c:crossBetween val="midCat"/>
      </c:valAx>
      <c:valAx>
        <c:axId val="3850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27955"/>
        <c:axId val="42897475"/>
      </c:scatterChart>
      <c:valAx>
        <c:axId val="2422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475"/>
        <c:crossesAt val="0"/>
        <c:crossBetween val="midCat"/>
      </c:valAx>
      <c:valAx>
        <c:axId val="4289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42377"/>
        <c:axId val="33666957"/>
      </c:scatterChart>
      <c:valAx>
        <c:axId val="30942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957"/>
        <c:crossesAt val="0"/>
        <c:crossBetween val="midCat"/>
      </c:valAx>
      <c:valAx>
        <c:axId val="3366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