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3831"/>
        <c:axId val="88245017"/>
      </c:scatterChart>
      <c:valAx>
        <c:axId val="7979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17"/>
        <c:crossesAt val="0"/>
        <c:crossBetween val="midCat"/>
      </c:valAx>
      <c:valAx>
        <c:axId val="8824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48611"/>
        <c:axId val="42857884"/>
      </c:scatterChart>
      <c:valAx>
        <c:axId val="1194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84"/>
        <c:crossesAt val="0"/>
        <c:crossBetween val="midCat"/>
      </c:valAx>
      <c:valAx>
        <c:axId val="4285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9360"/>
        <c:axId val="50029191"/>
      </c:scatterChart>
      <c:valAx>
        <c:axId val="3431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191"/>
        <c:crossesAt val="0"/>
        <c:crossBetween val="midCat"/>
      </c:valAx>
      <c:valAx>
        <c:axId val="5002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3707"/>
        <c:axId val="22164800"/>
      </c:scatterChart>
      <c:valAx>
        <c:axId val="6498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800"/>
        <c:crossesAt val="0"/>
        <c:crossBetween val="midCat"/>
      </c:valAx>
      <c:valAx>
        <c:axId val="2216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